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中央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全国都道府県市区町村別面積調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時点）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0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8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中央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9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中南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0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上北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11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西北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12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13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14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15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16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17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18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三八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19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青森県下北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277887</v>
      </c>
      <c r="G42" s="16" t="n">
        <v>144215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46265</v>
      </c>
      <c r="G43" s="22" t="n">
        <v>119242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69482</v>
      </c>
      <c r="G44" s="22" t="n">
        <v>135374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24581</v>
      </c>
      <c r="G45" s="22" t="n">
        <v>61621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26</v>
      </c>
      <c r="F46" s="21" t="n">
        <v>181446</v>
      </c>
      <c r="G46" s="22" t="n">
        <v>88603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63689</v>
      </c>
      <c r="G47" s="22" t="n">
        <v>34589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2</f>
        <v>9645.11</v>
      </c>
      <c r="F48" s="28" t="n">
        <f aca="false">SUM(F42:F47)</f>
        <v>1163350</v>
      </c>
      <c r="G48" s="29" t="n">
        <f aca="false">SUM(G42:G47)</f>
        <v>583644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25-08-30T06:16:44Z</cp:lastPrinted>
  <dcterms:modified xsi:type="dcterms:W3CDTF">2025-11-26T06:02:07Z</dcterms:modified>
  <cp:revision>0</cp:revision>
  <dc:subject/>
  <dc:title/>
</cp:coreProperties>
</file>